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TOTAL</t>
  </si>
  <si>
    <t xml:space="preserve">NET PROFIT</t>
  </si>
  <si>
    <t xml:space="preserve">NET PROFIT FOR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75" topLeftCell="BM1" activePane="bottomLeft" state="split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</row>
    <row r="3" customFormat="false" ht="12.75" hidden="false" customHeight="false" outlineLevel="0" collapsed="false">
      <c r="A3" s="1" t="s">
        <v>13</v>
      </c>
      <c r="C3" s="2" t="n">
        <v>10000</v>
      </c>
      <c r="D3" s="1" t="n">
        <f aca="false">C3+(C3*16%)</f>
        <v>11600</v>
      </c>
      <c r="E3" s="1" t="n">
        <f aca="false">D3+(D3*16%)</f>
        <v>13456</v>
      </c>
      <c r="F3" s="3" t="n">
        <f aca="false">E3+(E3*16%)</f>
        <v>15608.96</v>
      </c>
      <c r="G3" s="3" t="n">
        <f aca="false">F3+(F3*16%)</f>
        <v>18106.3936</v>
      </c>
      <c r="H3" s="3" t="n">
        <f aca="false">G3+(G3*16%)</f>
        <v>21003.416576</v>
      </c>
      <c r="I3" s="3" t="n">
        <f aca="false">H3+(H3*16%)</f>
        <v>24363.96322816</v>
      </c>
      <c r="J3" s="3" t="n">
        <f aca="false">I3+(I3*16%)</f>
        <v>28262.1973446656</v>
      </c>
      <c r="K3" s="3" t="n">
        <f aca="false">J3+(J3*16%)</f>
        <v>32784.1489198121</v>
      </c>
      <c r="L3" s="3" t="n">
        <f aca="false">K3+(K3*16%)</f>
        <v>38029.612746982</v>
      </c>
      <c r="M3" s="3" t="n">
        <f aca="false">L3+(L3*16%)</f>
        <v>44114.3507864992</v>
      </c>
      <c r="N3" s="3" t="n">
        <f aca="false">M3+(M3*16%)</f>
        <v>51172.646912339</v>
      </c>
    </row>
    <row r="4" customFormat="false" ht="12.75" hidden="false" customHeight="false" outlineLevel="0" collapsed="false">
      <c r="A4" s="1" t="s">
        <v>14</v>
      </c>
      <c r="C4" s="2" t="n">
        <v>4400</v>
      </c>
      <c r="D4" s="1" t="n">
        <f aca="false">D3*44%</f>
        <v>5104</v>
      </c>
      <c r="E4" s="3" t="n">
        <f aca="false">E3*44%</f>
        <v>5920.64</v>
      </c>
      <c r="F4" s="3" t="n">
        <f aca="false">F3*44%</f>
        <v>6867.9424</v>
      </c>
      <c r="G4" s="3" t="n">
        <f aca="false">G3*44%</f>
        <v>7966.813184</v>
      </c>
      <c r="H4" s="3" t="n">
        <f aca="false">H3*44%</f>
        <v>9241.50329344</v>
      </c>
      <c r="I4" s="3" t="n">
        <f aca="false">I3*44%</f>
        <v>10720.1438203904</v>
      </c>
      <c r="J4" s="3" t="n">
        <f aca="false">J3*44%</f>
        <v>12435.3668316529</v>
      </c>
      <c r="K4" s="3" t="n">
        <f aca="false">K3*44%</f>
        <v>14425.0255247173</v>
      </c>
      <c r="L4" s="3" t="n">
        <f aca="false">L3*44%</f>
        <v>16733.0296086721</v>
      </c>
      <c r="M4" s="3" t="n">
        <f aca="false">M3*44%</f>
        <v>19410.3143460596</v>
      </c>
      <c r="N4" s="3" t="n">
        <f aca="false">N3*44%</f>
        <v>22515.9646414292</v>
      </c>
    </row>
    <row r="5" customFormat="false" ht="12.75" hidden="false" customHeight="false" outlineLevel="0" collapsed="false">
      <c r="A5" s="1" t="s">
        <v>15</v>
      </c>
      <c r="C5" s="2" t="n">
        <f aca="false">SUM(C3:C4)</f>
        <v>14400</v>
      </c>
      <c r="D5" s="2" t="n">
        <f aca="false">SUM(D3:D4)</f>
        <v>16704</v>
      </c>
      <c r="E5" s="2" t="n">
        <f aca="false">SUM(E3:E4)</f>
        <v>19376.64</v>
      </c>
      <c r="F5" s="2" t="n">
        <f aca="false">SUM(F3:F4)</f>
        <v>22476.9024</v>
      </c>
      <c r="G5" s="2" t="n">
        <f aca="false">SUM(G3:G4)</f>
        <v>26073.206784</v>
      </c>
      <c r="H5" s="2" t="n">
        <f aca="false">SUM(H3:H4)</f>
        <v>30244.91986944</v>
      </c>
      <c r="I5" s="2" t="n">
        <f aca="false">SUM(I3:I4)</f>
        <v>35084.1070485504</v>
      </c>
      <c r="J5" s="2" t="n">
        <f aca="false">SUM(J3:J4)</f>
        <v>40697.5641763185</v>
      </c>
      <c r="K5" s="2" t="n">
        <f aca="false">SUM(K3:K4)</f>
        <v>47209.1744445294</v>
      </c>
      <c r="L5" s="2" t="n">
        <f aca="false">SUM(L3:L4)</f>
        <v>54762.6423556541</v>
      </c>
      <c r="M5" s="2" t="n">
        <f aca="false">SUM(M3:M4)</f>
        <v>63524.6651325588</v>
      </c>
      <c r="N5" s="2" t="n">
        <f aca="false">SUM(N3:N4)</f>
        <v>73688.6115537682</v>
      </c>
    </row>
    <row r="7" customFormat="false" ht="12.75" hidden="false" customHeight="false" outlineLevel="0" collapsed="false">
      <c r="A7" s="1" t="s">
        <v>16</v>
      </c>
      <c r="C7" s="3" t="n">
        <f aca="false">C3*60%</f>
        <v>6000</v>
      </c>
      <c r="D7" s="3" t="n">
        <f aca="false">D3*60%</f>
        <v>6960</v>
      </c>
      <c r="E7" s="3" t="n">
        <f aca="false">E3*60%</f>
        <v>8073.6</v>
      </c>
      <c r="F7" s="3" t="n">
        <f aca="false">F3*60%</f>
        <v>9365.376</v>
      </c>
      <c r="G7" s="3" t="n">
        <f aca="false">G3*60%</f>
        <v>10863.83616</v>
      </c>
      <c r="H7" s="3" t="n">
        <f aca="false">H3*60%</f>
        <v>12602.0499456</v>
      </c>
      <c r="I7" s="3" t="n">
        <f aca="false">I3*60%</f>
        <v>14618.377936896</v>
      </c>
      <c r="J7" s="3" t="n">
        <f aca="false">J3*60%</f>
        <v>16957.3184067994</v>
      </c>
      <c r="K7" s="3" t="n">
        <f aca="false">K3*60%</f>
        <v>19670.4893518873</v>
      </c>
      <c r="L7" s="3" t="n">
        <f aca="false">L3*60%</f>
        <v>22817.7676481892</v>
      </c>
      <c r="M7" s="3" t="n">
        <f aca="false">M3*60%</f>
        <v>26468.6104718995</v>
      </c>
      <c r="N7" s="3" t="n">
        <f aca="false">N3*60%</f>
        <v>30703.5881474034</v>
      </c>
    </row>
    <row r="8" customFormat="false" ht="12.75" hidden="false" customHeight="false" outlineLevel="0" collapsed="false">
      <c r="A8" s="1" t="s">
        <v>17</v>
      </c>
      <c r="C8" s="3" t="n">
        <f aca="false">C4*38%</f>
        <v>1672</v>
      </c>
      <c r="D8" s="3" t="n">
        <f aca="false">D4*38%</f>
        <v>1939.52</v>
      </c>
      <c r="E8" s="3" t="n">
        <f aca="false">E4*38%</f>
        <v>2249.8432</v>
      </c>
      <c r="F8" s="3" t="n">
        <f aca="false">F4*38%</f>
        <v>2609.818112</v>
      </c>
      <c r="G8" s="3" t="n">
        <f aca="false">G4*38%</f>
        <v>3027.38900992</v>
      </c>
      <c r="H8" s="3" t="n">
        <f aca="false">H4*38%</f>
        <v>3511.7712515072</v>
      </c>
      <c r="I8" s="3" t="n">
        <f aca="false">I4*38%</f>
        <v>4073.65465174835</v>
      </c>
      <c r="J8" s="3" t="n">
        <f aca="false">J4*38%</f>
        <v>4725.43939602809</v>
      </c>
      <c r="K8" s="3" t="n">
        <f aca="false">K4*38%</f>
        <v>5481.50969939258</v>
      </c>
      <c r="L8" s="3" t="n">
        <f aca="false">L4*38%</f>
        <v>6358.5512512954</v>
      </c>
      <c r="M8" s="3" t="n">
        <f aca="false">M4*38%</f>
        <v>7375.91945150266</v>
      </c>
      <c r="N8" s="3" t="n">
        <f aca="false">N4*38%</f>
        <v>8556.06656374308</v>
      </c>
    </row>
    <row r="9" customFormat="false" ht="12.75" hidden="false" customHeight="false" outlineLevel="0" collapsed="false">
      <c r="A9" s="1" t="s">
        <v>18</v>
      </c>
      <c r="C9" s="3" t="n">
        <f aca="false">SUM(C7:C8)</f>
        <v>7672</v>
      </c>
      <c r="D9" s="3" t="n">
        <f aca="false">SUM(D7:D8)</f>
        <v>8899.52</v>
      </c>
      <c r="E9" s="3" t="n">
        <f aca="false">SUM(E7:E8)</f>
        <v>10323.4432</v>
      </c>
      <c r="F9" s="3" t="n">
        <f aca="false">SUM(F7:F8)</f>
        <v>11975.194112</v>
      </c>
      <c r="G9" s="3" t="n">
        <f aca="false">SUM(G7:G8)</f>
        <v>13891.22516992</v>
      </c>
      <c r="H9" s="3" t="n">
        <f aca="false">SUM(H7:H8)</f>
        <v>16113.8211971072</v>
      </c>
      <c r="I9" s="3" t="n">
        <f aca="false">SUM(I7:I8)</f>
        <v>18692.0325886444</v>
      </c>
      <c r="J9" s="3" t="n">
        <f aca="false">SUM(J7:J8)</f>
        <v>21682.7578028274</v>
      </c>
      <c r="K9" s="3" t="n">
        <f aca="false">SUM(K7:K8)</f>
        <v>25151.9990512798</v>
      </c>
      <c r="L9" s="3" t="n">
        <f aca="false">SUM(L7:L8)</f>
        <v>29176.3188994846</v>
      </c>
      <c r="M9" s="3" t="n">
        <f aca="false">SUM(M7:M8)</f>
        <v>33844.5299234022</v>
      </c>
      <c r="N9" s="3" t="n">
        <f aca="false">SUM(N7:N8)</f>
        <v>39259.6547111465</v>
      </c>
    </row>
    <row r="11" customFormat="false" ht="12.75" hidden="false" customHeight="false" outlineLevel="0" collapsed="false">
      <c r="A11" s="1" t="s">
        <v>19</v>
      </c>
      <c r="C11" s="2" t="n">
        <f aca="false">C5-C9</f>
        <v>6728</v>
      </c>
      <c r="D11" s="2" t="n">
        <f aca="false">D5-D9</f>
        <v>7804.48</v>
      </c>
      <c r="E11" s="2" t="n">
        <f aca="false">E5-E9</f>
        <v>9053.1968</v>
      </c>
      <c r="F11" s="2" t="n">
        <f aca="false">F5-F9</f>
        <v>10501.708288</v>
      </c>
      <c r="G11" s="2" t="n">
        <f aca="false">G5-G9</f>
        <v>12181.98161408</v>
      </c>
      <c r="H11" s="2" t="n">
        <f aca="false">H5-H9</f>
        <v>14131.0986723328</v>
      </c>
      <c r="I11" s="2" t="n">
        <f aca="false">I5-I9</f>
        <v>16392.0744599061</v>
      </c>
      <c r="J11" s="2" t="n">
        <f aca="false">J5-J9</f>
        <v>19014.806373491</v>
      </c>
      <c r="K11" s="2" t="n">
        <f aca="false">K5-K9</f>
        <v>22057.1753932496</v>
      </c>
      <c r="L11" s="2" t="n">
        <f aca="false">L5-L9</f>
        <v>25586.3234561695</v>
      </c>
      <c r="M11" s="2" t="n">
        <f aca="false">M5-M9</f>
        <v>29680.1352091566</v>
      </c>
      <c r="N11" s="2" t="n">
        <f aca="false">N5-N9</f>
        <v>34428.9568426217</v>
      </c>
    </row>
    <row r="13" customFormat="false" ht="12.75" hidden="false" customHeight="false" outlineLevel="0" collapsed="false">
      <c r="A13" s="1" t="s">
        <v>20</v>
      </c>
    </row>
    <row r="14" customFormat="false" ht="12.75" hidden="false" customHeight="false" outlineLevel="0" collapsed="false">
      <c r="A14" s="1" t="s">
        <v>21</v>
      </c>
      <c r="C14" s="1" t="n">
        <v>200</v>
      </c>
      <c r="D14" s="1" t="n">
        <v>200</v>
      </c>
      <c r="E14" s="1" t="n">
        <v>200</v>
      </c>
      <c r="F14" s="1" t="n">
        <v>200</v>
      </c>
      <c r="G14" s="1" t="n">
        <v>200</v>
      </c>
      <c r="H14" s="1" t="n">
        <v>200</v>
      </c>
      <c r="I14" s="1" t="n">
        <v>200</v>
      </c>
      <c r="J14" s="1" t="n">
        <v>200</v>
      </c>
      <c r="K14" s="1" t="n">
        <v>200</v>
      </c>
      <c r="L14" s="1" t="n">
        <v>200</v>
      </c>
      <c r="M14" s="1" t="n">
        <v>200</v>
      </c>
      <c r="N14" s="1" t="n">
        <v>200</v>
      </c>
    </row>
    <row r="15" customFormat="false" ht="12.75" hidden="false" customHeight="false" outlineLevel="0" collapsed="false">
      <c r="A15" s="1" t="s">
        <v>22</v>
      </c>
      <c r="D15" s="1" t="n">
        <v>300</v>
      </c>
      <c r="H15" s="1" t="n">
        <v>300</v>
      </c>
      <c r="L15" s="1" t="n">
        <v>300</v>
      </c>
    </row>
    <row r="16" customFormat="false" ht="12.75" hidden="false" customHeight="false" outlineLevel="0" collapsed="false">
      <c r="A16" s="1" t="s">
        <v>23</v>
      </c>
      <c r="C16" s="1" t="n">
        <v>100</v>
      </c>
      <c r="D16" s="1" t="n">
        <v>100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00</v>
      </c>
      <c r="J16" s="1" t="n">
        <v>100</v>
      </c>
      <c r="K16" s="1" t="n">
        <v>100</v>
      </c>
      <c r="L16" s="1" t="n">
        <v>100</v>
      </c>
      <c r="M16" s="1" t="n">
        <v>100</v>
      </c>
      <c r="N16" s="1" t="n">
        <v>100</v>
      </c>
    </row>
    <row r="17" customFormat="false" ht="12.75" hidden="false" customHeight="false" outlineLevel="0" collapsed="false">
      <c r="A17" s="1" t="s">
        <v>24</v>
      </c>
      <c r="C17" s="1" t="n">
        <f aca="false">SUM(C14:C16)</f>
        <v>300</v>
      </c>
      <c r="D17" s="1" t="n">
        <f aca="false">SUM(D14:D16)</f>
        <v>600</v>
      </c>
      <c r="E17" s="1" t="n">
        <f aca="false">SUM(E14:E16)</f>
        <v>300</v>
      </c>
      <c r="F17" s="1" t="n">
        <f aca="false">SUM(F14:F16)</f>
        <v>300</v>
      </c>
      <c r="G17" s="1" t="n">
        <f aca="false">SUM(G14:G16)</f>
        <v>300</v>
      </c>
      <c r="H17" s="1" t="n">
        <f aca="false">SUM(H14:H16)</f>
        <v>600</v>
      </c>
      <c r="I17" s="1" t="n">
        <f aca="false">SUM(I14:I16)</f>
        <v>300</v>
      </c>
      <c r="J17" s="1" t="n">
        <f aca="false">SUM(J14:J16)</f>
        <v>300</v>
      </c>
      <c r="K17" s="1" t="n">
        <f aca="false">SUM(K14:K16)</f>
        <v>300</v>
      </c>
      <c r="L17" s="1" t="n">
        <f aca="false">SUM(L14:L16)</f>
        <v>600</v>
      </c>
      <c r="M17" s="1" t="n">
        <f aca="false">SUM(M14:M16)</f>
        <v>300</v>
      </c>
      <c r="N17" s="1" t="n">
        <f aca="false">SUM(N14:N16)</f>
        <v>300</v>
      </c>
    </row>
    <row r="19" customFormat="false" ht="12.75" hidden="false" customHeight="false" outlineLevel="0" collapsed="false">
      <c r="A19" s="1" t="s">
        <v>25</v>
      </c>
      <c r="C19" s="2" t="n">
        <f aca="false">C11-C17</f>
        <v>6428</v>
      </c>
      <c r="D19" s="2" t="n">
        <f aca="false">D11-D17</f>
        <v>7204.48</v>
      </c>
      <c r="E19" s="2" t="n">
        <f aca="false">E11-E17</f>
        <v>8753.1968</v>
      </c>
      <c r="F19" s="2" t="n">
        <f aca="false">F11-F17</f>
        <v>10201.708288</v>
      </c>
      <c r="G19" s="2" t="n">
        <f aca="false">G11-G17</f>
        <v>11881.98161408</v>
      </c>
      <c r="H19" s="2" t="n">
        <f aca="false">H11-H17</f>
        <v>13531.0986723328</v>
      </c>
      <c r="I19" s="2" t="n">
        <f aca="false">I11-I17</f>
        <v>16092.0744599061</v>
      </c>
      <c r="J19" s="2" t="n">
        <f aca="false">J11-J17</f>
        <v>18714.806373491</v>
      </c>
      <c r="K19" s="2" t="n">
        <f aca="false">K11-K17</f>
        <v>21757.1753932496</v>
      </c>
      <c r="L19" s="2" t="n">
        <f aca="false">L11-L17</f>
        <v>24986.3234561695</v>
      </c>
      <c r="M19" s="2" t="n">
        <f aca="false">M11-M17</f>
        <v>29380.1352091566</v>
      </c>
      <c r="N19" s="2" t="n">
        <f aca="false">N11-N17</f>
        <v>34128.9568426217</v>
      </c>
    </row>
    <row r="21" customFormat="false" ht="12.75" hidden="false" customHeight="false" outlineLevel="0" collapsed="false">
      <c r="A21" s="1" t="s">
        <v>26</v>
      </c>
      <c r="D21" s="2" t="n">
        <f aca="false">SUM(C19:N19)</f>
        <v>203059.93710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profiler</cp:lastModifiedBy>
  <dcterms:modified xsi:type="dcterms:W3CDTF">2008-06-17T02:07:04Z</dcterms:modified>
  <cp:revision>0</cp:revision>
  <dc:subject/>
  <dc:title/>
</cp:coreProperties>
</file>